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94195990"/>
        <c:axId val="41821618"/>
      </c:scatterChart>
      <c:valAx>
        <c:axId val="94195990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1618"/>
        <c:crossesAt val="0"/>
        <c:crossBetween val="midCat"/>
      </c:valAx>
      <c:valAx>
        <c:axId val="4182161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959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